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5">
  <si>
    <t xml:space="preserve">HIGH PERFORMANCE REAL ESTATE INVESTMENTS</t>
  </si>
  <si>
    <t xml:space="preserve">الكفاءة للاستثمارات العقار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4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75</v>
      </c>
      <c r="F6" s="16" t="n">
        <v>1.92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31886833.24</v>
      </c>
      <c r="F7" s="18" t="n">
        <v>118440708.27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6647554</v>
      </c>
      <c r="F8" s="18" t="n">
        <v>50274990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24412</v>
      </c>
      <c r="F9" s="18" t="n">
        <v>63592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2000000</v>
      </c>
      <c r="F10" s="18" t="n">
        <v>120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9000000</v>
      </c>
      <c r="F11" s="18" t="n">
        <v>23040000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47135</v>
      </c>
      <c r="F16" s="29" t="n">
        <v>49121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9567</v>
      </c>
      <c r="F17" s="31" t="n">
        <v>214976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32131</v>
      </c>
      <c r="F19" s="31" t="n">
        <v>29887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389224</v>
      </c>
      <c r="F20" s="31" t="n">
        <v>563141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3424482</v>
      </c>
      <c r="F21" s="31" t="n">
        <v>3182823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8587270</v>
      </c>
      <c r="F23" s="31" t="n">
        <v>8647794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44878</v>
      </c>
      <c r="F24" s="31" t="n">
        <v>51840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s">
        <v>5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44878</v>
      </c>
      <c r="F26" s="31" t="n">
        <v>51840</v>
      </c>
      <c r="G26" s="31" t="s">
        <v>5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s">
        <v>5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12445854</v>
      </c>
      <c r="F28" s="33" t="n">
        <v>12445598</v>
      </c>
      <c r="G28" s="33" t="s">
        <v>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188068</v>
      </c>
      <c r="F33" s="29" t="n">
        <v>3726</v>
      </c>
      <c r="G33" s="29" t="s">
        <v>5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s">
        <v>5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s">
        <v>5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s">
        <v>5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98401</v>
      </c>
      <c r="F39" s="31" t="n">
        <v>57618</v>
      </c>
      <c r="G39" s="31" t="s">
        <v>5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s">
        <v>5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s">
        <v>5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s">
        <v>5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198401</v>
      </c>
      <c r="F43" s="33" t="n">
        <v>57618</v>
      </c>
      <c r="G43" s="33" t="s">
        <v>5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2000000</v>
      </c>
      <c r="F46" s="29" t="n">
        <v>12000000</v>
      </c>
      <c r="G46" s="29" t="s">
        <v>5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2000000</v>
      </c>
      <c r="F47" s="31" t="n">
        <v>12000000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2000000</v>
      </c>
      <c r="F48" s="31" t="n">
        <v>12000000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48862</v>
      </c>
      <c r="F49" s="31" t="n">
        <v>48862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s">
        <v>5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s">
        <v>5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s">
        <v>5</v>
      </c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198591</v>
      </c>
      <c r="F58" s="31" t="n">
        <v>339118</v>
      </c>
      <c r="G58" s="31" t="s">
        <v>5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12247453</v>
      </c>
      <c r="F59" s="31" t="n">
        <v>12387980</v>
      </c>
      <c r="G59" s="31" t="s">
        <v>5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s">
        <v>5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12445854</v>
      </c>
      <c r="F61" s="33" t="n">
        <v>12445598</v>
      </c>
      <c r="G61" s="33" t="s">
        <v>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19373</v>
      </c>
      <c r="F65" s="29" t="n">
        <v>14000</v>
      </c>
      <c r="G65" s="29" t="s">
        <v>5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242535</v>
      </c>
      <c r="F66" s="31" t="n">
        <v>791166</v>
      </c>
      <c r="G66" s="31" t="s">
        <v>5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s">
        <v>5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261908</v>
      </c>
      <c r="F68" s="31" t="n">
        <v>805166</v>
      </c>
      <c r="G68" s="31" t="s">
        <v>5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s">
        <v>5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s">
        <v>5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9137</v>
      </c>
      <c r="F71" s="31" t="n">
        <v>10962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9137</v>
      </c>
      <c r="F72" s="31" t="n">
        <v>10962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252771</v>
      </c>
      <c r="F73" s="31" t="n">
        <v>794204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203404</v>
      </c>
      <c r="F74" s="31" t="n">
        <v>354109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9137</v>
      </c>
      <c r="F75" s="31" t="n">
        <v>10962</v>
      </c>
      <c r="G75" s="31" t="s">
        <v>5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49367</v>
      </c>
      <c r="F76" s="31" t="n">
        <v>440095</v>
      </c>
      <c r="G76" s="31" t="s">
        <v>5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-189894</v>
      </c>
      <c r="F77" s="31" t="n">
        <v>-11981</v>
      </c>
      <c r="G77" s="31" t="s">
        <v>5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s">
        <v>5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140527</v>
      </c>
      <c r="F79" s="31" t="n">
        <v>428114</v>
      </c>
      <c r="G79" s="31" t="s">
        <v>5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s">
        <v>5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140527</v>
      </c>
      <c r="F81" s="31" t="n">
        <v>428114</v>
      </c>
      <c r="G81" s="31" t="s">
        <v>5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n">
        <v>0</v>
      </c>
      <c r="G82" s="31" t="s">
        <v>5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s">
        <v>5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n">
        <v>13467</v>
      </c>
      <c r="G84" s="31" t="s">
        <v>5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26667</v>
      </c>
      <c r="G85" s="31" t="s">
        <v>5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140527</v>
      </c>
      <c r="F86" s="31" t="n">
        <v>387980</v>
      </c>
      <c r="G86" s="31" t="s">
        <v>5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s">
        <v>5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140527</v>
      </c>
      <c r="F88" s="33" t="n">
        <v>387980</v>
      </c>
      <c r="G88" s="33" t="s">
        <v>5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49121</v>
      </c>
      <c r="F92" s="29" t="n">
        <v>0</v>
      </c>
      <c r="G92" s="29" t="s">
        <v>5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406326</v>
      </c>
      <c r="F93" s="31" t="n">
        <v>-94904</v>
      </c>
      <c r="G93" s="31" t="s">
        <v>5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208312</v>
      </c>
      <c r="F94" s="31" t="n">
        <v>-11855975</v>
      </c>
      <c r="G94" s="31" t="s">
        <v>5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0</v>
      </c>
      <c r="F95" s="31" t="n">
        <v>12000000</v>
      </c>
      <c r="G95" s="31" t="s">
        <v>5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247135</v>
      </c>
      <c r="F96" s="33" t="n">
        <v>49121</v>
      </c>
      <c r="G96" s="33" t="s">
        <v>5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138.729616666667</v>
      </c>
      <c r="F100" s="13" t="n">
        <f aca="false">+F8*100/F10</f>
        <v>418.95825</v>
      </c>
      <c r="G100" s="13" t="s">
        <v>5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-0.0117105833333333</v>
      </c>
      <c r="F101" s="16" t="n">
        <f aca="false">+F88/F10</f>
        <v>0.0323316666666667</v>
      </c>
      <c r="G101" s="16" t="s">
        <v>5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</v>
      </c>
      <c r="G102" s="16" t="s">
        <v>5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1.02062108333333</v>
      </c>
      <c r="F103" s="16" t="n">
        <f aca="false">+F59/F10</f>
        <v>1.03233166666667</v>
      </c>
      <c r="G103" s="16" t="s">
        <v>5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-64.0446319924285</v>
      </c>
      <c r="F104" s="16" t="n">
        <f aca="false">+F11/F88</f>
        <v>59.3845043558946</v>
      </c>
      <c r="G104" s="16" t="s">
        <v>5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n">
        <f aca="false">+F55*100/F11</f>
        <v>0</v>
      </c>
      <c r="G105" s="16" t="s">
        <v>5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-0</v>
      </c>
      <c r="F106" s="16" t="n">
        <f aca="false">+F55*100/F88</f>
        <v>0</v>
      </c>
      <c r="G106" s="16" t="s">
        <v>5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0.734846665669997</v>
      </c>
      <c r="F107" s="50" t="n">
        <f aca="false">+F11/F59</f>
        <v>1.85986738758054</v>
      </c>
      <c r="G107" s="50" t="s">
        <v>5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n">
        <f aca="false">+E73*100/E68</f>
        <v>96.511370404875</v>
      </c>
      <c r="F109" s="56" t="n">
        <f aca="false">+F73*100/F68</f>
        <v>98.638541617505</v>
      </c>
      <c r="G109" s="56" t="s">
        <v>5</v>
      </c>
      <c r="H109" s="56" t="s">
        <v>5</v>
      </c>
      <c r="I109" s="30" t="s">
        <v>188</v>
      </c>
    </row>
    <row r="110" customFormat="false" ht="20.1" hidden="false" customHeight="true" outlineLevel="0" collapsed="false">
      <c r="D110" s="15" t="s">
        <v>189</v>
      </c>
      <c r="E110" s="57" t="n">
        <f aca="false">+E79*100/E68</f>
        <v>-53.6551002642149</v>
      </c>
      <c r="F110" s="57" t="n">
        <f aca="false">+F79*100/F68</f>
        <v>53.1708989202227</v>
      </c>
      <c r="G110" s="57" t="s">
        <v>5</v>
      </c>
      <c r="H110" s="57" t="s">
        <v>5</v>
      </c>
      <c r="I110" s="19" t="s">
        <v>190</v>
      </c>
    </row>
    <row r="111" customFormat="false" ht="20.1" hidden="false" customHeight="true" outlineLevel="0" collapsed="false">
      <c r="D111" s="15" t="s">
        <v>191</v>
      </c>
      <c r="E111" s="57" t="n">
        <f aca="false">+E86*100/E68</f>
        <v>-53.6551002642149</v>
      </c>
      <c r="F111" s="57" t="n">
        <f aca="false">+F86*100/F68</f>
        <v>48.1863367305624</v>
      </c>
      <c r="G111" s="57" t="s">
        <v>5</v>
      </c>
      <c r="H111" s="57" t="s">
        <v>5</v>
      </c>
      <c r="I111" s="19" t="s">
        <v>192</v>
      </c>
    </row>
    <row r="112" customFormat="false" ht="20.1" hidden="false" customHeight="true" outlineLevel="0" collapsed="false">
      <c r="A112" s="5"/>
      <c r="B112" s="5"/>
      <c r="C112" s="5"/>
      <c r="D112" s="15" t="s">
        <v>193</v>
      </c>
      <c r="E112" s="57" t="n">
        <f aca="false">+(E86+E80)*100/E28</f>
        <v>-1.12910692990614</v>
      </c>
      <c r="F112" s="57" t="n">
        <f aca="false">+(F86+F80)*100/F28</f>
        <v>3.11740745603385</v>
      </c>
      <c r="G112" s="57" t="s">
        <v>5</v>
      </c>
      <c r="H112" s="57" t="s">
        <v>5</v>
      </c>
      <c r="I112" s="19" t="s">
        <v>194</v>
      </c>
    </row>
    <row r="113" customFormat="false" ht="20.1" hidden="false" customHeight="true" outlineLevel="0" collapsed="false">
      <c r="A113" s="5"/>
      <c r="B113" s="5"/>
      <c r="C113" s="5"/>
      <c r="D113" s="20" t="s">
        <v>195</v>
      </c>
      <c r="E113" s="58" t="n">
        <f aca="false">+E88*100/E59</f>
        <v>-1.14739774874009</v>
      </c>
      <c r="F113" s="58" t="n">
        <f aca="false">+F88*100/F59</f>
        <v>3.13190689684678</v>
      </c>
      <c r="G113" s="58" t="s">
        <v>5</v>
      </c>
      <c r="H113" s="58" t="s">
        <v>5</v>
      </c>
      <c r="I113" s="22" t="s">
        <v>196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7</v>
      </c>
      <c r="E115" s="13" t="n">
        <f aca="false">+E43*100/E28</f>
        <v>1.59411318821513</v>
      </c>
      <c r="F115" s="13" t="n">
        <f aca="false">+F43*100/F28</f>
        <v>0.462958871080361</v>
      </c>
      <c r="G115" s="13" t="s">
        <v>5</v>
      </c>
      <c r="H115" s="13" t="s">
        <v>5</v>
      </c>
      <c r="I115" s="30" t="s">
        <v>198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9</v>
      </c>
      <c r="E116" s="16" t="n">
        <f aca="false">+(E59+E60)*100/E28</f>
        <v>98.4058868117849</v>
      </c>
      <c r="F116" s="16" t="n">
        <f aca="false">+(F59+F60)*100/F28</f>
        <v>99.5370411289196</v>
      </c>
      <c r="G116" s="16" t="s">
        <v>5</v>
      </c>
      <c r="H116" s="16" t="s">
        <v>5</v>
      </c>
      <c r="I116" s="19" t="s">
        <v>200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1</v>
      </c>
      <c r="E117" s="50" t="e">
        <f aca="false">+E79/E80</f>
        <v>#DIV/0!</v>
      </c>
      <c r="F117" s="50" t="e">
        <f aca="false">+F79/F80</f>
        <v>#DIV/0!</v>
      </c>
      <c r="G117" s="50" t="s">
        <v>5</v>
      </c>
      <c r="H117" s="50" t="s">
        <v>5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0210437949858644</v>
      </c>
      <c r="F119" s="13" t="n">
        <f aca="false">+F68/F28</f>
        <v>0.0646948423048856</v>
      </c>
      <c r="G119" s="13" t="s">
        <v>5</v>
      </c>
      <c r="H119" s="13" t="s">
        <v>5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5.83599982173894</v>
      </c>
      <c r="F120" s="16" t="n">
        <f aca="false">+F68/F26</f>
        <v>15.5317515432099</v>
      </c>
      <c r="G120" s="16" t="s">
        <v>5</v>
      </c>
      <c r="H120" s="16" t="s">
        <v>5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1.37251798787358</v>
      </c>
      <c r="F121" s="50" t="n">
        <f aca="false">+F68/F124</f>
        <v>1.59273860932144</v>
      </c>
      <c r="G121" s="50" t="s">
        <v>5</v>
      </c>
      <c r="H121" s="50" t="s">
        <v>5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1.96180462800087</v>
      </c>
      <c r="F123" s="13" t="n">
        <f aca="false">+F20/F39</f>
        <v>9.77369919122496</v>
      </c>
      <c r="G123" s="13" t="s">
        <v>5</v>
      </c>
      <c r="H123" s="13" t="s">
        <v>5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190823</v>
      </c>
      <c r="F124" s="33" t="n">
        <f aca="false">+F20-F39</f>
        <v>505523</v>
      </c>
      <c r="G124" s="33" t="s">
        <v>5</v>
      </c>
      <c r="H124" s="33" t="s">
        <v>5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3</v>
      </c>
      <c r="I126" s="64" t="s">
        <v>214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29:55Z</dcterms:modified>
  <cp:revision>0</cp:revision>
  <dc:subject/>
  <dc:title/>
</cp:coreProperties>
</file>